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50989769"/>
        <c:axId val="4484077"/>
      </c:scatterChart>
      <c:valAx>
        <c:axId val="5098976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77"/>
        <c:crossesAt val="0"/>
        <c:crossBetween val="midCat"/>
        <c:majorUnit val="20"/>
      </c:valAx>
      <c:valAx>
        <c:axId val="44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35732864"/>
        <c:axId val="65009297"/>
      </c:areaChart>
      <c:catAx>
        <c:axId val="3573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297"/>
        <c:crossesAt val="0"/>
        <c:auto val="1"/>
        <c:lblAlgn val="ctr"/>
        <c:lblOffset val="100"/>
        <c:noMultiLvlLbl val="0"/>
      </c:catAx>
      <c:valAx>
        <c:axId val="650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50696850"/>
        <c:axId val="55271937"/>
      </c:scatterChart>
      <c:valAx>
        <c:axId val="5069685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937"/>
        <c:crossesAt val="0"/>
        <c:crossBetween val="midCat"/>
        <c:majorUnit val="20"/>
        <c:minorUnit val="5"/>
      </c:valAx>
      <c:valAx>
        <c:axId val="552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97598558"/>
        <c:axId val="4913411"/>
      </c:scatterChart>
      <c:valAx>
        <c:axId val="9759855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11"/>
        <c:crossesAt val="0"/>
        <c:crossBetween val="midCat"/>
        <c:majorUnit val="20"/>
        <c:minorUnit val="5"/>
      </c:valAx>
      <c:valAx>
        <c:axId val="49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60690842"/>
        <c:axId val="17925429"/>
      </c:scatterChart>
      <c:valAx>
        <c:axId val="6069084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429"/>
        <c:crossesAt val="0"/>
        <c:crossBetween val="midCat"/>
        <c:majorUnit val="20"/>
      </c:valAx>
      <c:valAx>
        <c:axId val="1792542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84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